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Exercise 10 Student web, Question 3</t>
  </si>
  <si>
    <t xml:space="preserve">t</t>
  </si>
  <si>
    <t xml:space="preserve">x1(t)</t>
  </si>
  <si>
    <t xml:space="preserve">x2(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(t+1)=3.94x(t)(1-x(t)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x(0)=0.99"</c:f>
              <c:strCache>
                <c:ptCount val="1"/>
                <c:pt idx="0">
                  <c:v>x(0)=0.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55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Sheet1!$B$5:$B$55</c:f>
              <c:numCache>
                <c:formatCode>General</c:formatCode>
                <c:ptCount val="51"/>
                <c:pt idx="0">
                  <c:v>0.99</c:v>
                </c:pt>
                <c:pt idx="1">
                  <c:v>0.039006</c:v>
                </c:pt>
                <c:pt idx="2">
                  <c:v>0.14768905593816</c:v>
                </c:pt>
                <c:pt idx="3">
                  <c:v>0.495955374855365</c:v>
                </c:pt>
                <c:pt idx="4">
                  <c:v>0.984935545569311</c:v>
                </c:pt>
                <c:pt idx="5">
                  <c:v>0.0584598155749744</c:v>
                </c:pt>
                <c:pt idx="6">
                  <c:v>0.216866526219383</c:v>
                </c:pt>
                <c:pt idx="7">
                  <c:v>0.669151617938187</c:v>
                </c:pt>
                <c:pt idx="8">
                  <c:v>0.872267656786641</c:v>
                </c:pt>
                <c:pt idx="9">
                  <c:v>0.438982159339699</c:v>
                </c:pt>
                <c:pt idx="10">
                  <c:v>0.970330683097347</c:v>
                </c:pt>
                <c:pt idx="11">
                  <c:v>0.1134288512365</c:v>
                </c:pt>
                <c:pt idx="12">
                  <c:v>0.396217222958051</c:v>
                </c:pt>
                <c:pt idx="13">
                  <c:v>0.942562792646477</c:v>
                </c:pt>
                <c:pt idx="14">
                  <c:v>0.213304407785908</c:v>
                </c:pt>
                <c:pt idx="15">
                  <c:v>0.661154211375745</c:v>
                </c:pt>
                <c:pt idx="16">
                  <c:v>0.882675521414095</c:v>
                </c:pt>
                <c:pt idx="17">
                  <c:v>0.408024214523174</c:v>
                </c:pt>
                <c:pt idx="18">
                  <c:v>0.951669392250528</c:v>
                </c:pt>
                <c:pt idx="19">
                  <c:v>0.181219354809912</c:v>
                </c:pt>
                <c:pt idx="20">
                  <c:v>0.584612866993633</c:v>
                </c:pt>
                <c:pt idx="21">
                  <c:v>0.956792211192124</c:v>
                </c:pt>
                <c:pt idx="22">
                  <c:v>0.162883050629187</c:v>
                </c:pt>
                <c:pt idx="23">
                  <c:v>0.537227520040853</c:v>
                </c:pt>
                <c:pt idx="24">
                  <c:v>0.979539600301335</c:v>
                </c:pt>
                <c:pt idx="25">
                  <c:v>0.0789645806667732</c:v>
                </c:pt>
                <c:pt idx="26">
                  <c:v>0.286552952127562</c:v>
                </c:pt>
                <c:pt idx="27">
                  <c:v>0.805495009552892</c:v>
                </c:pt>
                <c:pt idx="28">
                  <c:v>0.617290828604817</c:v>
                </c:pt>
                <c:pt idx="29">
                  <c:v>0.93079687440927</c:v>
                </c:pt>
                <c:pt idx="30">
                  <c:v>0.253791368816861</c:v>
                </c:pt>
                <c:pt idx="31">
                  <c:v>0.746162361127846</c:v>
                </c:pt>
                <c:pt idx="32">
                  <c:v>0.746252122338019</c:v>
                </c:pt>
                <c:pt idx="33">
                  <c:v>0.746077975441444</c:v>
                </c:pt>
                <c:pt idx="34">
                  <c:v>0.746415782210401</c:v>
                </c:pt>
                <c:pt idx="35">
                  <c:v>0.745760293373886</c:v>
                </c:pt>
                <c:pt idx="36">
                  <c:v>0.747031400111078</c:v>
                </c:pt>
                <c:pt idx="37">
                  <c:v>0.744563420195092</c:v>
                </c:pt>
                <c:pt idx="38">
                  <c:v>0.749343609999768</c:v>
                </c:pt>
                <c:pt idx="39">
                  <c:v>0.740041390759998</c:v>
                </c:pt>
                <c:pt idx="40">
                  <c:v>0.757977715044703</c:v>
                </c:pt>
                <c:pt idx="41">
                  <c:v>0.722783144248838</c:v>
                </c:pt>
                <c:pt idx="42">
                  <c:v>0.78944862231609</c:v>
                </c:pt>
                <c:pt idx="43">
                  <c:v>0.654904810454911</c:v>
                </c:pt>
                <c:pt idx="44">
                  <c:v>0.890457728809837</c:v>
                </c:pt>
                <c:pt idx="45">
                  <c:v>0.384318482329896</c:v>
                </c:pt>
                <c:pt idx="46">
                  <c:v>0.932274078689993</c:v>
                </c:pt>
                <c:pt idx="47">
                  <c:v>0.248768136317309</c:v>
                </c:pt>
                <c:pt idx="48">
                  <c:v>0.736317249641855</c:v>
                </c:pt>
                <c:pt idx="49">
                  <c:v>0.764967380635534</c:v>
                </c:pt>
                <c:pt idx="50">
                  <c:v>0.7083816115646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(0)=0.9905"</c:f>
              <c:strCache>
                <c:ptCount val="1"/>
                <c:pt idx="0">
                  <c:v>x(0)=0.99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55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Sheet1!$C$5:$C$55</c:f>
              <c:numCache>
                <c:formatCode>General</c:formatCode>
                <c:ptCount val="51"/>
                <c:pt idx="0">
                  <c:v>0.9905</c:v>
                </c:pt>
                <c:pt idx="1">
                  <c:v>0.0370744149999998</c:v>
                </c:pt>
                <c:pt idx="2">
                  <c:v>0.140657616844486</c:v>
                </c:pt>
                <c:pt idx="3">
                  <c:v>0.476239823572376</c:v>
                </c:pt>
                <c:pt idx="4">
                  <c:v>0.982775688823545</c:v>
                </c:pt>
                <c:pt idx="5">
                  <c:v>0.0666948790669493</c:v>
                </c:pt>
                <c:pt idx="6">
                  <c:v>0.245251888362386</c:v>
                </c:pt>
                <c:pt idx="7">
                  <c:v>0.729307394491254</c:v>
                </c:pt>
                <c:pt idx="8">
                  <c:v>0.777827388196631</c:v>
                </c:pt>
                <c:pt idx="9">
                  <c:v>0.680879052929283</c:v>
                </c:pt>
                <c:pt idx="10">
                  <c:v>0.856094106752939</c:v>
                </c:pt>
                <c:pt idx="11">
                  <c:v>0.485396129315157</c:v>
                </c:pt>
                <c:pt idx="12">
                  <c:v>0.98415970422642</c:v>
                </c:pt>
                <c:pt idx="13">
                  <c:v>0.0614221603653378</c:v>
                </c:pt>
                <c:pt idx="14">
                  <c:v>0.227138945610686</c:v>
                </c:pt>
                <c:pt idx="15">
                  <c:v>0.691654569290355</c:v>
                </c:pt>
                <c:pt idx="16">
                  <c:v>0.840277992716306</c:v>
                </c:pt>
                <c:pt idx="17">
                  <c:v>0.528790897431468</c:v>
                </c:pt>
                <c:pt idx="18">
                  <c:v>0.981734071846857</c:v>
                </c:pt>
                <c:pt idx="19">
                  <c:v>0.0706531990460767</c:v>
                </c:pt>
                <c:pt idx="20">
                  <c:v>0.258705618571891</c:v>
                </c:pt>
                <c:pt idx="21">
                  <c:v>0.755601464675431</c:v>
                </c:pt>
                <c:pt idx="22">
                  <c:v>0.727591491547751</c:v>
                </c:pt>
                <c:pt idx="23">
                  <c:v>0.780916325121775</c:v>
                </c:pt>
                <c:pt idx="24">
                  <c:v>0.674078912023503</c:v>
                </c:pt>
                <c:pt idx="25">
                  <c:v>0.865604337611531</c:v>
                </c:pt>
                <c:pt idx="26">
                  <c:v>0.458353865179357</c:v>
                </c:pt>
                <c:pt idx="27">
                  <c:v>0.978166461850733</c:v>
                </c:pt>
                <c:pt idx="28">
                  <c:v>0.0841459289589362</c:v>
                </c:pt>
                <c:pt idx="29">
                  <c:v>0.303637642898381</c:v>
                </c:pt>
                <c:pt idx="30">
                  <c:v>0.833080789371175</c:v>
                </c:pt>
                <c:pt idx="31">
                  <c:v>0.547885319742386</c:v>
                </c:pt>
                <c:pt idx="32">
                  <c:v>0.975965564843488</c:v>
                </c:pt>
                <c:pt idx="33">
                  <c:v>0.0924197174678859</c:v>
                </c:pt>
                <c:pt idx="34">
                  <c:v>0.330480554366706</c:v>
                </c:pt>
                <c:pt idx="35">
                  <c:v>0.871776840755592</c:v>
                </c:pt>
                <c:pt idx="36">
                  <c:v>0.440421003870499</c:v>
                </c:pt>
                <c:pt idx="37">
                  <c:v>0.971014352287592</c:v>
                </c:pt>
                <c:pt idx="38">
                  <c:v>0.110893190960056</c:v>
                </c:pt>
                <c:pt idx="39">
                  <c:v>0.388467811165486</c:v>
                </c:pt>
                <c:pt idx="40">
                  <c:v>0.935988649163902</c:v>
                </c:pt>
                <c:pt idx="41">
                  <c:v>0.236060757332929</c:v>
                </c:pt>
                <c:pt idx="42">
                  <c:v>0.710524140150513</c:v>
                </c:pt>
                <c:pt idx="43">
                  <c:v>0.810377570470716</c:v>
                </c:pt>
                <c:pt idx="44">
                  <c:v>0.605443109169862</c:v>
                </c:pt>
                <c:pt idx="45">
                  <c:v>0.941194097870655</c:v>
                </c:pt>
                <c:pt idx="46">
                  <c:v>0.21807020593615</c:v>
                </c:pt>
                <c:pt idx="47">
                  <c:v>0.671831429403315</c:v>
                </c:pt>
                <c:pt idx="48">
                  <c:v>0.868667401884702</c:v>
                </c:pt>
                <c:pt idx="49">
                  <c:v>0.449492326343079</c:v>
                </c:pt>
                <c:pt idx="50">
                  <c:v>0.974948961112958</c:v>
                </c:pt>
              </c:numCache>
            </c:numRef>
          </c:yVal>
          <c:smooth val="0"/>
        </c:ser>
        <c:axId val="99086524"/>
        <c:axId val="12572031"/>
      </c:scatterChart>
      <c:valAx>
        <c:axId val="9908652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031"/>
        <c:crossesAt val="0"/>
        <c:crossBetween val="midCat"/>
        <c:majorUnit val="10"/>
      </c:valAx>
      <c:valAx>
        <c:axId val="1257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800</xdr:colOff>
      <xdr:row>4</xdr:row>
      <xdr:rowOff>7560</xdr:rowOff>
    </xdr:from>
    <xdr:to>
      <xdr:col>9</xdr:col>
      <xdr:colOff>183600</xdr:colOff>
      <xdr:row>20</xdr:row>
      <xdr:rowOff>144720</xdr:rowOff>
    </xdr:to>
    <xdr:graphicFrame>
      <xdr:nvGraphicFramePr>
        <xdr:cNvPr id="0" name="Chart 1"/>
        <xdr:cNvGraphicFramePr/>
      </xdr:nvGraphicFramePr>
      <xdr:xfrm>
        <a:off x="1810440" y="678240"/>
        <a:ext cx="38851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</cols>
  <sheetData>
    <row r="1" customFormat="false" ht="13.2" hidden="false" customHeight="false" outlineLevel="0" collapsed="false">
      <c r="A1" s="1" t="s">
        <v>0</v>
      </c>
    </row>
    <row r="4" customFormat="false" ht="13.2" hidden="false" customHeight="false" outlineLevel="0" collapsed="false">
      <c r="A4" s="2" t="s">
        <v>1</v>
      </c>
      <c r="B4" s="0" t="s">
        <v>2</v>
      </c>
      <c r="C4" s="0" t="s">
        <v>3</v>
      </c>
    </row>
    <row r="5" customFormat="false" ht="13.2" hidden="false" customHeight="false" outlineLevel="0" collapsed="false">
      <c r="A5" s="2" t="n">
        <v>0</v>
      </c>
      <c r="B5" s="3" t="n">
        <v>0.99</v>
      </c>
      <c r="C5" s="3" t="n">
        <v>0.9905</v>
      </c>
    </row>
    <row r="6" customFormat="false" ht="13.2" hidden="false" customHeight="false" outlineLevel="0" collapsed="false">
      <c r="A6" s="2" t="n">
        <v>1</v>
      </c>
      <c r="B6" s="3" t="n">
        <f aca="false">3.94*B5*(1-B5)</f>
        <v>0.039006</v>
      </c>
      <c r="C6" s="3" t="n">
        <f aca="false">3.94*C5*(1-C5)</f>
        <v>0.0370744149999998</v>
      </c>
    </row>
    <row r="7" customFormat="false" ht="13.2" hidden="false" customHeight="false" outlineLevel="0" collapsed="false">
      <c r="A7" s="2" t="n">
        <v>2</v>
      </c>
      <c r="B7" s="3" t="n">
        <f aca="false">3.94*B6*(1-B6)</f>
        <v>0.14768905593816</v>
      </c>
      <c r="C7" s="3" t="n">
        <f aca="false">3.94*C6*(1-C6)</f>
        <v>0.140657616844486</v>
      </c>
    </row>
    <row r="8" customFormat="false" ht="13.2" hidden="false" customHeight="false" outlineLevel="0" collapsed="false">
      <c r="A8" s="2" t="n">
        <v>3</v>
      </c>
      <c r="B8" s="3" t="n">
        <f aca="false">3.94*B7*(1-B7)</f>
        <v>0.495955374855365</v>
      </c>
      <c r="C8" s="3" t="n">
        <f aca="false">3.94*C7*(1-C7)</f>
        <v>0.476239823572376</v>
      </c>
    </row>
    <row r="9" customFormat="false" ht="13.2" hidden="false" customHeight="false" outlineLevel="0" collapsed="false">
      <c r="A9" s="2" t="n">
        <v>4</v>
      </c>
      <c r="B9" s="3" t="n">
        <f aca="false">3.94*B8*(1-B8)</f>
        <v>0.984935545569311</v>
      </c>
      <c r="C9" s="3" t="n">
        <f aca="false">3.94*C8*(1-C8)</f>
        <v>0.982775688823545</v>
      </c>
    </row>
    <row r="10" customFormat="false" ht="13.2" hidden="false" customHeight="false" outlineLevel="0" collapsed="false">
      <c r="A10" s="2" t="n">
        <v>5</v>
      </c>
      <c r="B10" s="3" t="n">
        <f aca="false">3.94*B9*(1-B9)</f>
        <v>0.0584598155749744</v>
      </c>
      <c r="C10" s="3" t="n">
        <f aca="false">3.94*C9*(1-C9)</f>
        <v>0.0666948790669493</v>
      </c>
    </row>
    <row r="11" customFormat="false" ht="13.2" hidden="false" customHeight="false" outlineLevel="0" collapsed="false">
      <c r="A11" s="2" t="n">
        <v>6</v>
      </c>
      <c r="B11" s="3" t="n">
        <f aca="false">3.94*B10*(1-B10)</f>
        <v>0.216866526219383</v>
      </c>
      <c r="C11" s="3" t="n">
        <f aca="false">3.94*C10*(1-C10)</f>
        <v>0.245251888362386</v>
      </c>
    </row>
    <row r="12" customFormat="false" ht="13.2" hidden="false" customHeight="false" outlineLevel="0" collapsed="false">
      <c r="A12" s="2" t="n">
        <v>7</v>
      </c>
      <c r="B12" s="3" t="n">
        <f aca="false">3.94*B11*(1-B11)</f>
        <v>0.669151617938187</v>
      </c>
      <c r="C12" s="3" t="n">
        <f aca="false">3.94*C11*(1-C11)</f>
        <v>0.729307394491254</v>
      </c>
    </row>
    <row r="13" customFormat="false" ht="13.2" hidden="false" customHeight="false" outlineLevel="0" collapsed="false">
      <c r="A13" s="2" t="n">
        <v>8</v>
      </c>
      <c r="B13" s="3" t="n">
        <f aca="false">3.94*B12*(1-B12)</f>
        <v>0.872267656786641</v>
      </c>
      <c r="C13" s="3" t="n">
        <f aca="false">3.94*C12*(1-C12)</f>
        <v>0.777827388196631</v>
      </c>
    </row>
    <row r="14" customFormat="false" ht="13.2" hidden="false" customHeight="false" outlineLevel="0" collapsed="false">
      <c r="A14" s="2" t="n">
        <v>9</v>
      </c>
      <c r="B14" s="3" t="n">
        <f aca="false">3.94*B13*(1-B13)</f>
        <v>0.438982159339699</v>
      </c>
      <c r="C14" s="3" t="n">
        <f aca="false">3.94*C13*(1-C13)</f>
        <v>0.680879052929283</v>
      </c>
    </row>
    <row r="15" customFormat="false" ht="13.2" hidden="false" customHeight="false" outlineLevel="0" collapsed="false">
      <c r="A15" s="2" t="n">
        <v>10</v>
      </c>
      <c r="B15" s="3" t="n">
        <f aca="false">3.94*B14*(1-B14)</f>
        <v>0.970330683097347</v>
      </c>
      <c r="C15" s="3" t="n">
        <f aca="false">3.94*C14*(1-C14)</f>
        <v>0.856094106752939</v>
      </c>
    </row>
    <row r="16" customFormat="false" ht="13.2" hidden="false" customHeight="false" outlineLevel="0" collapsed="false">
      <c r="A16" s="2" t="n">
        <v>11</v>
      </c>
      <c r="B16" s="3" t="n">
        <f aca="false">3.94*B15*(1-B15)</f>
        <v>0.1134288512365</v>
      </c>
      <c r="C16" s="3" t="n">
        <f aca="false">3.94*C15*(1-C15)</f>
        <v>0.485396129315157</v>
      </c>
    </row>
    <row r="17" customFormat="false" ht="13.2" hidden="false" customHeight="false" outlineLevel="0" collapsed="false">
      <c r="A17" s="2" t="n">
        <v>12</v>
      </c>
      <c r="B17" s="3" t="n">
        <f aca="false">3.94*B16*(1-B16)</f>
        <v>0.396217222958051</v>
      </c>
      <c r="C17" s="3" t="n">
        <f aca="false">3.94*C16*(1-C16)</f>
        <v>0.98415970422642</v>
      </c>
    </row>
    <row r="18" customFormat="false" ht="13.2" hidden="false" customHeight="false" outlineLevel="0" collapsed="false">
      <c r="A18" s="2" t="n">
        <v>13</v>
      </c>
      <c r="B18" s="3" t="n">
        <f aca="false">3.94*B17*(1-B17)</f>
        <v>0.942562792646477</v>
      </c>
      <c r="C18" s="3" t="n">
        <f aca="false">3.94*C17*(1-C17)</f>
        <v>0.0614221603653378</v>
      </c>
    </row>
    <row r="19" customFormat="false" ht="13.2" hidden="false" customHeight="false" outlineLevel="0" collapsed="false">
      <c r="A19" s="2" t="n">
        <v>14</v>
      </c>
      <c r="B19" s="3" t="n">
        <f aca="false">3.94*B18*(1-B18)</f>
        <v>0.213304407785908</v>
      </c>
      <c r="C19" s="3" t="n">
        <f aca="false">3.94*C18*(1-C18)</f>
        <v>0.227138945610686</v>
      </c>
    </row>
    <row r="20" customFormat="false" ht="13.2" hidden="false" customHeight="false" outlineLevel="0" collapsed="false">
      <c r="A20" s="2" t="n">
        <v>15</v>
      </c>
      <c r="B20" s="3" t="n">
        <f aca="false">3.94*B19*(1-B19)</f>
        <v>0.661154211375745</v>
      </c>
      <c r="C20" s="3" t="n">
        <f aca="false">3.94*C19*(1-C19)</f>
        <v>0.691654569290355</v>
      </c>
    </row>
    <row r="21" customFormat="false" ht="13.2" hidden="false" customHeight="false" outlineLevel="0" collapsed="false">
      <c r="A21" s="2" t="n">
        <v>16</v>
      </c>
      <c r="B21" s="3" t="n">
        <f aca="false">3.94*B20*(1-B20)</f>
        <v>0.882675521414095</v>
      </c>
      <c r="C21" s="3" t="n">
        <f aca="false">3.94*C20*(1-C20)</f>
        <v>0.840277992716306</v>
      </c>
    </row>
    <row r="22" customFormat="false" ht="13.2" hidden="false" customHeight="false" outlineLevel="0" collapsed="false">
      <c r="A22" s="2" t="n">
        <v>17</v>
      </c>
      <c r="B22" s="3" t="n">
        <f aca="false">3.94*B21*(1-B21)</f>
        <v>0.408024214523174</v>
      </c>
      <c r="C22" s="3" t="n">
        <f aca="false">3.94*C21*(1-C21)</f>
        <v>0.528790897431468</v>
      </c>
    </row>
    <row r="23" customFormat="false" ht="13.2" hidden="false" customHeight="false" outlineLevel="0" collapsed="false">
      <c r="A23" s="2" t="n">
        <v>18</v>
      </c>
      <c r="B23" s="3" t="n">
        <f aca="false">3.94*B22*(1-B22)</f>
        <v>0.951669392250528</v>
      </c>
      <c r="C23" s="3" t="n">
        <f aca="false">3.94*C22*(1-C22)</f>
        <v>0.981734071846857</v>
      </c>
    </row>
    <row r="24" customFormat="false" ht="13.2" hidden="false" customHeight="false" outlineLevel="0" collapsed="false">
      <c r="A24" s="2" t="n">
        <v>19</v>
      </c>
      <c r="B24" s="3" t="n">
        <f aca="false">3.94*B23*(1-B23)</f>
        <v>0.181219354809912</v>
      </c>
      <c r="C24" s="3" t="n">
        <f aca="false">3.94*C23*(1-C23)</f>
        <v>0.0706531990460767</v>
      </c>
    </row>
    <row r="25" customFormat="false" ht="13.2" hidden="false" customHeight="false" outlineLevel="0" collapsed="false">
      <c r="A25" s="2" t="n">
        <v>20</v>
      </c>
      <c r="B25" s="3" t="n">
        <f aca="false">3.94*B24*(1-B24)</f>
        <v>0.584612866993633</v>
      </c>
      <c r="C25" s="3" t="n">
        <f aca="false">3.94*C24*(1-C24)</f>
        <v>0.258705618571891</v>
      </c>
    </row>
    <row r="26" customFormat="false" ht="13.2" hidden="false" customHeight="false" outlineLevel="0" collapsed="false">
      <c r="A26" s="2" t="n">
        <v>21</v>
      </c>
      <c r="B26" s="3" t="n">
        <f aca="false">3.94*B25*(1-B25)</f>
        <v>0.956792211192124</v>
      </c>
      <c r="C26" s="3" t="n">
        <f aca="false">3.94*C25*(1-C25)</f>
        <v>0.755601464675431</v>
      </c>
    </row>
    <row r="27" customFormat="false" ht="13.2" hidden="false" customHeight="false" outlineLevel="0" collapsed="false">
      <c r="A27" s="2" t="n">
        <v>22</v>
      </c>
      <c r="B27" s="3" t="n">
        <f aca="false">3.94*B26*(1-B26)</f>
        <v>0.162883050629187</v>
      </c>
      <c r="C27" s="3" t="n">
        <f aca="false">3.94*C26*(1-C26)</f>
        <v>0.727591491547751</v>
      </c>
    </row>
    <row r="28" customFormat="false" ht="13.2" hidden="false" customHeight="false" outlineLevel="0" collapsed="false">
      <c r="A28" s="2" t="n">
        <v>23</v>
      </c>
      <c r="B28" s="3" t="n">
        <f aca="false">3.94*B27*(1-B27)</f>
        <v>0.537227520040853</v>
      </c>
      <c r="C28" s="3" t="n">
        <f aca="false">3.94*C27*(1-C27)</f>
        <v>0.780916325121775</v>
      </c>
    </row>
    <row r="29" customFormat="false" ht="13.2" hidden="false" customHeight="false" outlineLevel="0" collapsed="false">
      <c r="A29" s="2" t="n">
        <v>24</v>
      </c>
      <c r="B29" s="3" t="n">
        <f aca="false">3.94*B28*(1-B28)</f>
        <v>0.979539600301335</v>
      </c>
      <c r="C29" s="3" t="n">
        <f aca="false">3.94*C28*(1-C28)</f>
        <v>0.674078912023503</v>
      </c>
    </row>
    <row r="30" customFormat="false" ht="13.2" hidden="false" customHeight="false" outlineLevel="0" collapsed="false">
      <c r="A30" s="2" t="n">
        <v>25</v>
      </c>
      <c r="B30" s="3" t="n">
        <f aca="false">3.94*B29*(1-B29)</f>
        <v>0.0789645806667732</v>
      </c>
      <c r="C30" s="3" t="n">
        <f aca="false">3.94*C29*(1-C29)</f>
        <v>0.865604337611531</v>
      </c>
    </row>
    <row r="31" customFormat="false" ht="13.2" hidden="false" customHeight="false" outlineLevel="0" collapsed="false">
      <c r="A31" s="2" t="n">
        <v>26</v>
      </c>
      <c r="B31" s="3" t="n">
        <f aca="false">3.94*B30*(1-B30)</f>
        <v>0.286552952127562</v>
      </c>
      <c r="C31" s="3" t="n">
        <f aca="false">3.94*C30*(1-C30)</f>
        <v>0.458353865179357</v>
      </c>
    </row>
    <row r="32" customFormat="false" ht="13.2" hidden="false" customHeight="false" outlineLevel="0" collapsed="false">
      <c r="A32" s="2" t="n">
        <v>27</v>
      </c>
      <c r="B32" s="3" t="n">
        <f aca="false">3.94*B31*(1-B31)</f>
        <v>0.805495009552892</v>
      </c>
      <c r="C32" s="3" t="n">
        <f aca="false">3.94*C31*(1-C31)</f>
        <v>0.978166461850733</v>
      </c>
    </row>
    <row r="33" customFormat="false" ht="13.2" hidden="false" customHeight="false" outlineLevel="0" collapsed="false">
      <c r="A33" s="2" t="n">
        <v>28</v>
      </c>
      <c r="B33" s="3" t="n">
        <f aca="false">3.94*B32*(1-B32)</f>
        <v>0.617290828604817</v>
      </c>
      <c r="C33" s="3" t="n">
        <f aca="false">3.94*C32*(1-C32)</f>
        <v>0.0841459289589362</v>
      </c>
    </row>
    <row r="34" customFormat="false" ht="13.2" hidden="false" customHeight="false" outlineLevel="0" collapsed="false">
      <c r="A34" s="2" t="n">
        <v>29</v>
      </c>
      <c r="B34" s="3" t="n">
        <f aca="false">3.94*B33*(1-B33)</f>
        <v>0.93079687440927</v>
      </c>
      <c r="C34" s="3" t="n">
        <f aca="false">3.94*C33*(1-C33)</f>
        <v>0.303637642898381</v>
      </c>
    </row>
    <row r="35" customFormat="false" ht="13.2" hidden="false" customHeight="false" outlineLevel="0" collapsed="false">
      <c r="A35" s="2" t="n">
        <v>30</v>
      </c>
      <c r="B35" s="3" t="n">
        <f aca="false">3.94*B34*(1-B34)</f>
        <v>0.253791368816861</v>
      </c>
      <c r="C35" s="3" t="n">
        <f aca="false">3.94*C34*(1-C34)</f>
        <v>0.833080789371175</v>
      </c>
    </row>
    <row r="36" customFormat="false" ht="13.2" hidden="false" customHeight="false" outlineLevel="0" collapsed="false">
      <c r="A36" s="2" t="n">
        <v>31</v>
      </c>
      <c r="B36" s="3" t="n">
        <f aca="false">3.94*B35*(1-B35)</f>
        <v>0.746162361127846</v>
      </c>
      <c r="C36" s="3" t="n">
        <f aca="false">3.94*C35*(1-C35)</f>
        <v>0.547885319742386</v>
      </c>
    </row>
    <row r="37" customFormat="false" ht="13.2" hidden="false" customHeight="false" outlineLevel="0" collapsed="false">
      <c r="A37" s="2" t="n">
        <v>32</v>
      </c>
      <c r="B37" s="3" t="n">
        <f aca="false">3.94*B36*(1-B36)</f>
        <v>0.746252122338019</v>
      </c>
      <c r="C37" s="3" t="n">
        <f aca="false">3.94*C36*(1-C36)</f>
        <v>0.975965564843488</v>
      </c>
    </row>
    <row r="38" customFormat="false" ht="13.2" hidden="false" customHeight="false" outlineLevel="0" collapsed="false">
      <c r="A38" s="2" t="n">
        <v>33</v>
      </c>
      <c r="B38" s="3" t="n">
        <f aca="false">3.94*B37*(1-B37)</f>
        <v>0.746077975441444</v>
      </c>
      <c r="C38" s="3" t="n">
        <f aca="false">3.94*C37*(1-C37)</f>
        <v>0.0924197174678859</v>
      </c>
    </row>
    <row r="39" customFormat="false" ht="13.2" hidden="false" customHeight="false" outlineLevel="0" collapsed="false">
      <c r="A39" s="2" t="n">
        <v>34</v>
      </c>
      <c r="B39" s="3" t="n">
        <f aca="false">3.94*B38*(1-B38)</f>
        <v>0.746415782210401</v>
      </c>
      <c r="C39" s="3" t="n">
        <f aca="false">3.94*C38*(1-C38)</f>
        <v>0.330480554366706</v>
      </c>
    </row>
    <row r="40" customFormat="false" ht="13.2" hidden="false" customHeight="false" outlineLevel="0" collapsed="false">
      <c r="A40" s="2" t="n">
        <v>35</v>
      </c>
      <c r="B40" s="3" t="n">
        <f aca="false">3.94*B39*(1-B39)</f>
        <v>0.745760293373886</v>
      </c>
      <c r="C40" s="3" t="n">
        <f aca="false">3.94*C39*(1-C39)</f>
        <v>0.871776840755592</v>
      </c>
    </row>
    <row r="41" customFormat="false" ht="13.2" hidden="false" customHeight="false" outlineLevel="0" collapsed="false">
      <c r="A41" s="2" t="n">
        <v>36</v>
      </c>
      <c r="B41" s="3" t="n">
        <f aca="false">3.94*B40*(1-B40)</f>
        <v>0.747031400111078</v>
      </c>
      <c r="C41" s="3" t="n">
        <f aca="false">3.94*C40*(1-C40)</f>
        <v>0.440421003870499</v>
      </c>
    </row>
    <row r="42" customFormat="false" ht="13.2" hidden="false" customHeight="false" outlineLevel="0" collapsed="false">
      <c r="A42" s="2" t="n">
        <v>37</v>
      </c>
      <c r="B42" s="3" t="n">
        <f aca="false">3.94*B41*(1-B41)</f>
        <v>0.744563420195092</v>
      </c>
      <c r="C42" s="3" t="n">
        <f aca="false">3.94*C41*(1-C41)</f>
        <v>0.971014352287592</v>
      </c>
    </row>
    <row r="43" customFormat="false" ht="13.2" hidden="false" customHeight="false" outlineLevel="0" collapsed="false">
      <c r="A43" s="2" t="n">
        <v>38</v>
      </c>
      <c r="B43" s="3" t="n">
        <f aca="false">3.94*B42*(1-B42)</f>
        <v>0.749343609999768</v>
      </c>
      <c r="C43" s="3" t="n">
        <f aca="false">3.94*C42*(1-C42)</f>
        <v>0.110893190960056</v>
      </c>
    </row>
    <row r="44" customFormat="false" ht="13.2" hidden="false" customHeight="false" outlineLevel="0" collapsed="false">
      <c r="A44" s="2" t="n">
        <v>39</v>
      </c>
      <c r="B44" s="3" t="n">
        <f aca="false">3.94*B43*(1-B43)</f>
        <v>0.740041390759998</v>
      </c>
      <c r="C44" s="3" t="n">
        <f aca="false">3.94*C43*(1-C43)</f>
        <v>0.388467811165486</v>
      </c>
    </row>
    <row r="45" customFormat="false" ht="13.2" hidden="false" customHeight="false" outlineLevel="0" collapsed="false">
      <c r="A45" s="2" t="n">
        <v>40</v>
      </c>
      <c r="B45" s="3" t="n">
        <f aca="false">3.94*B44*(1-B44)</f>
        <v>0.757977715044703</v>
      </c>
      <c r="C45" s="3" t="n">
        <f aca="false">3.94*C44*(1-C44)</f>
        <v>0.935988649163902</v>
      </c>
    </row>
    <row r="46" customFormat="false" ht="13.2" hidden="false" customHeight="false" outlineLevel="0" collapsed="false">
      <c r="A46" s="2" t="n">
        <v>41</v>
      </c>
      <c r="B46" s="3" t="n">
        <f aca="false">3.94*B45*(1-B45)</f>
        <v>0.722783144248838</v>
      </c>
      <c r="C46" s="3" t="n">
        <f aca="false">3.94*C45*(1-C45)</f>
        <v>0.236060757332929</v>
      </c>
    </row>
    <row r="47" customFormat="false" ht="13.2" hidden="false" customHeight="false" outlineLevel="0" collapsed="false">
      <c r="A47" s="2" t="n">
        <v>42</v>
      </c>
      <c r="B47" s="3" t="n">
        <f aca="false">3.94*B46*(1-B46)</f>
        <v>0.78944862231609</v>
      </c>
      <c r="C47" s="3" t="n">
        <f aca="false">3.94*C46*(1-C46)</f>
        <v>0.710524140150513</v>
      </c>
    </row>
    <row r="48" customFormat="false" ht="13.2" hidden="false" customHeight="false" outlineLevel="0" collapsed="false">
      <c r="A48" s="2" t="n">
        <v>43</v>
      </c>
      <c r="B48" s="3" t="n">
        <f aca="false">3.94*B47*(1-B47)</f>
        <v>0.654904810454911</v>
      </c>
      <c r="C48" s="3" t="n">
        <f aca="false">3.94*C47*(1-C47)</f>
        <v>0.810377570470716</v>
      </c>
    </row>
    <row r="49" customFormat="false" ht="13.2" hidden="false" customHeight="false" outlineLevel="0" collapsed="false">
      <c r="A49" s="2" t="n">
        <v>44</v>
      </c>
      <c r="B49" s="3" t="n">
        <f aca="false">3.94*B48*(1-B48)</f>
        <v>0.890457728809837</v>
      </c>
      <c r="C49" s="3" t="n">
        <f aca="false">3.94*C48*(1-C48)</f>
        <v>0.605443109169862</v>
      </c>
    </row>
    <row r="50" customFormat="false" ht="13.2" hidden="false" customHeight="false" outlineLevel="0" collapsed="false">
      <c r="A50" s="2" t="n">
        <v>45</v>
      </c>
      <c r="B50" s="3" t="n">
        <f aca="false">3.94*B49*(1-B49)</f>
        <v>0.384318482329896</v>
      </c>
      <c r="C50" s="3" t="n">
        <f aca="false">3.94*C49*(1-C49)</f>
        <v>0.941194097870655</v>
      </c>
    </row>
    <row r="51" customFormat="false" ht="13.2" hidden="false" customHeight="false" outlineLevel="0" collapsed="false">
      <c r="A51" s="2" t="n">
        <v>46</v>
      </c>
      <c r="B51" s="3" t="n">
        <f aca="false">3.94*B50*(1-B50)</f>
        <v>0.932274078689993</v>
      </c>
      <c r="C51" s="3" t="n">
        <f aca="false">3.94*C50*(1-C50)</f>
        <v>0.21807020593615</v>
      </c>
    </row>
    <row r="52" customFormat="false" ht="13.2" hidden="false" customHeight="false" outlineLevel="0" collapsed="false">
      <c r="A52" s="2" t="n">
        <v>47</v>
      </c>
      <c r="B52" s="3" t="n">
        <f aca="false">3.94*B51*(1-B51)</f>
        <v>0.248768136317309</v>
      </c>
      <c r="C52" s="3" t="n">
        <f aca="false">3.94*C51*(1-C51)</f>
        <v>0.671831429403315</v>
      </c>
    </row>
    <row r="53" customFormat="false" ht="13.2" hidden="false" customHeight="false" outlineLevel="0" collapsed="false">
      <c r="A53" s="2" t="n">
        <v>48</v>
      </c>
      <c r="B53" s="3" t="n">
        <f aca="false">3.94*B52*(1-B52)</f>
        <v>0.736317249641855</v>
      </c>
      <c r="C53" s="3" t="n">
        <f aca="false">3.94*C52*(1-C52)</f>
        <v>0.868667401884702</v>
      </c>
    </row>
    <row r="54" customFormat="false" ht="13.2" hidden="false" customHeight="false" outlineLevel="0" collapsed="false">
      <c r="A54" s="2" t="n">
        <v>49</v>
      </c>
      <c r="B54" s="3" t="n">
        <f aca="false">3.94*B53*(1-B53)</f>
        <v>0.764967380635534</v>
      </c>
      <c r="C54" s="3" t="n">
        <f aca="false">3.94*C53*(1-C53)</f>
        <v>0.449492326343079</v>
      </c>
    </row>
    <row r="55" customFormat="false" ht="13.2" hidden="false" customHeight="false" outlineLevel="0" collapsed="false">
      <c r="A55" s="2" t="n">
        <v>50</v>
      </c>
      <c r="B55" s="3" t="n">
        <f aca="false">3.94*B54*(1-B54)</f>
        <v>0.708381611564627</v>
      </c>
      <c r="C55" s="3" t="n">
        <f aca="false">3.94*C54*(1-C54)</f>
        <v>0.974948961112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5T16:06:45Z</dcterms:created>
  <dc:creator>Ronald Shone</dc:creator>
  <dc:description/>
  <dc:language>en-US</dc:language>
  <cp:lastModifiedBy>MR R SHONE</cp:lastModifiedBy>
  <dcterms:modified xsi:type="dcterms:W3CDTF">2000-06-13T07:26:39Z</dcterms:modified>
  <cp:revision>0</cp:revision>
  <dc:subject/>
  <dc:title/>
</cp:coreProperties>
</file>